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2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true" outlineLevel="0" max="8" min="8" style="1" width="7.43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015625" defaultRowHeight="14.4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3"/>
    <col collapsed="false" customWidth="true" hidden="false" outlineLevel="0" max="3" min="3" style="1" width="18.43"/>
    <col collapsed="false" customWidth="true" hidden="false" outlineLevel="0" max="4" min="4" style="1" width="72.1"/>
    <col collapsed="false" customWidth="true" hidden="false" outlineLevel="0" max="5" min="5" style="1" width="1.99"/>
    <col collapsed="false" customWidth="true" hidden="false" outlineLevel="0" max="6" min="6" style="1" width="2.77"/>
    <col collapsed="false" customWidth="true" hidden="false" outlineLevel="0" max="7" min="7" style="1" width="20.32"/>
    <col collapsed="false" customWidth="true" hidden="false" outlineLevel="0" max="8" min="8" style="1" width="18.1"/>
    <col collapsed="false" customWidth="false" hidden="false" outlineLevel="0" max="257" min="9" style="1" width="10.1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7" min="7" style="23" width="35.77"/>
    <col collapsed="false" customWidth="true" hidden="true" outlineLevel="0" max="8" min="8" style="23" width="18.43"/>
    <col collapsed="false" customWidth="true" hidden="false" outlineLevel="0" max="9" min="9" style="23" width="35.77"/>
    <col collapsed="false" customWidth="true" hidden="true" outlineLevel="0" max="10" min="10" style="23" width="18.43"/>
    <col collapsed="false" customWidth="true" hidden="false" outlineLevel="0" max="11" min="11" style="23" width="35.77"/>
    <col collapsed="false" customWidth="true" hidden="true" outlineLevel="0" max="12" min="12" style="23" width="18.43"/>
    <col collapsed="false" customWidth="true" hidden="false" outlineLevel="0" max="13" min="13" style="23" width="35.77"/>
    <col collapsed="false" customWidth="true" hidden="true" outlineLevel="0" max="14" min="14" style="23" width="18.43"/>
    <col collapsed="false" customWidth="true" hidden="false" outlineLevel="0" max="15" min="15" style="23" width="35.77"/>
    <col collapsed="false" customWidth="true" hidden="true" outlineLevel="0" max="16" min="16" style="23" width="18.43"/>
    <col collapsed="false" customWidth="true" hidden="false" outlineLevel="0" max="17" min="17" style="23" width="35.77"/>
    <col collapsed="false" customWidth="true" hidden="true" outlineLevel="0" max="18" min="18" style="23" width="18.43"/>
    <col collapsed="false" customWidth="true" hidden="false" outlineLevel="0" max="19" min="19" style="23" width="35.77"/>
    <col collapsed="false" customWidth="true" hidden="true" outlineLevel="0" max="20" min="20" style="23" width="18.43"/>
    <col collapsed="false" customWidth="true" hidden="false" outlineLevel="0" max="21" min="21" style="23" width="35.77"/>
    <col collapsed="false" customWidth="true" hidden="true" outlineLevel="0" max="22" min="22" style="23" width="18.43"/>
    <col collapsed="false" customWidth="true" hidden="false" outlineLevel="0" max="23" min="23" style="23" width="35.77"/>
    <col collapsed="false" customWidth="true" hidden="true" outlineLevel="0" max="24" min="24" style="23" width="18.43"/>
    <col collapsed="false" customWidth="true" hidden="false" outlineLevel="0" max="25" min="25" style="23" width="35.77"/>
    <col collapsed="false" customWidth="true" hidden="true" outlineLevel="0" max="26" min="26" style="23" width="18.43"/>
    <col collapsed="false" customWidth="true" hidden="false" outlineLevel="0" max="27" min="27" style="23" width="35.77"/>
    <col collapsed="false" customWidth="true" hidden="true" outlineLevel="0" max="28" min="28" style="23" width="18.43"/>
    <col collapsed="false" customWidth="true" hidden="false" outlineLevel="0" max="29" min="29" style="23" width="35.77"/>
    <col collapsed="false" customWidth="true" hidden="true" outlineLevel="0" max="30" min="30" style="23" width="18.43"/>
    <col collapsed="false" customWidth="true" hidden="false" outlineLevel="0" max="31" min="31" style="23" width="35.77"/>
    <col collapsed="false" customWidth="true" hidden="true" outlineLevel="0" max="32" min="32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015625" defaultRowHeight="9.6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"/>
    <col collapsed="false" customWidth="true" hidden="false" outlineLevel="0" max="3" min="3" style="23" width="6.43"/>
    <col collapsed="false" customWidth="true" hidden="false" outlineLevel="0" max="4" min="4" style="23" width="25.65"/>
    <col collapsed="false" customWidth="true" hidden="false" outlineLevel="0" max="5" min="5" style="23" width="8.1"/>
    <col collapsed="false" customWidth="true" hidden="false" outlineLevel="0" max="6" min="6" style="23" width="18.77"/>
    <col collapsed="false" customWidth="true" hidden="false" outlineLevel="0" max="32" min="7" style="23" width="18.43"/>
    <col collapsed="false" customWidth="false" hidden="true" outlineLevel="0" max="33" min="33" style="23" width="10.1"/>
    <col collapsed="false" customWidth="true" hidden="false" outlineLevel="0" max="34" min="34" style="23" width="5.65"/>
    <col collapsed="false" customWidth="false" hidden="false" outlineLevel="0" max="257" min="35" style="23" width="10.1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77"/>
    <col collapsed="false" customWidth="true" hidden="false" outlineLevel="0" max="3" min="3" style="52" width="64.43"/>
    <col collapsed="false" customWidth="true" hidden="false" outlineLevel="0" max="5" min="4" style="52" width="13.77"/>
    <col collapsed="false" customWidth="true" hidden="false" outlineLevel="0" max="6" min="6" style="52" width="3.32"/>
    <col collapsed="false" customWidth="true" hidden="false" outlineLevel="0" max="7" min="7" style="52" width="6.77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656775.73</v>
      </c>
      <c r="E4" s="60" t="n">
        <v>717853.38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370275.73</v>
      </c>
      <c r="E5" s="63" t="n">
        <v>439114.9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370275.73</v>
      </c>
      <c r="E6" s="63" t="n">
        <v>439114.9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86500</v>
      </c>
      <c r="E13" s="63" t="n">
        <v>278738.46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86500</v>
      </c>
      <c r="E14" s="63" t="n">
        <v>278738.46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7768.84</v>
      </c>
      <c r="E16" s="60" t="n">
        <v>15537.68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7768.84</v>
      </c>
      <c r="E17" s="63" t="n">
        <v>15537.68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7768.84</v>
      </c>
      <c r="E18" s="63" t="n">
        <v>15537.68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51147.27</v>
      </c>
      <c r="E23" s="60" t="n">
        <v>257882.66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51890.38</v>
      </c>
      <c r="E24" s="63" t="n">
        <v>156244.01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41597.26</v>
      </c>
      <c r="E26" s="63" t="n">
        <v>37987.19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10293.12</v>
      </c>
      <c r="E27" s="63" t="n">
        <v>118256.82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99256.89</v>
      </c>
      <c r="E42" s="63" t="n">
        <v>101638.65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99256.89</v>
      </c>
      <c r="E44" s="63" t="n">
        <v>101638.65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05169.23</v>
      </c>
      <c r="E46" s="60" t="n">
        <v>141392.62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41691.78</v>
      </c>
      <c r="E50" s="63" t="n">
        <v>8000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3691.78</v>
      </c>
      <c r="E51" s="63" t="n">
        <v>8000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800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144169</v>
      </c>
      <c r="E61" s="63" t="n">
        <v>42084.17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144169</v>
      </c>
      <c r="E71" s="63" t="n">
        <v>42084.17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9308.45</v>
      </c>
      <c r="E80" s="63" t="n">
        <v>19308.45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9308.45</v>
      </c>
      <c r="E81" s="63" t="n">
        <v>19308.45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61428.03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61428.03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61428.03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179561.17</v>
      </c>
      <c r="E145" s="60" t="n">
        <v>1179561.17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179561.17</v>
      </c>
      <c r="E146" s="63" t="n">
        <v>1179561.17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179561.17</v>
      </c>
      <c r="E147" s="63" t="n">
        <v>1179561.17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56010.96</v>
      </c>
      <c r="E151" s="60" t="n">
        <v>174088.03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19048.82</v>
      </c>
      <c r="E152" s="63" t="n">
        <v>74161.88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7450.93</v>
      </c>
      <c r="E154" s="63" t="n">
        <v>74161.88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1597.89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36962.14</v>
      </c>
      <c r="E158" s="63" t="n">
        <v>99926.15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136962.14</v>
      </c>
      <c r="E164" s="63" t="n">
        <v>99926.15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22373.05</v>
      </c>
      <c r="E166" s="60" t="n">
        <v>909468.03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93988.28</v>
      </c>
      <c r="E167" s="63" t="n">
        <v>191883.82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54277.44</v>
      </c>
      <c r="E168" s="63" t="n">
        <v>151210.8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9710.84</v>
      </c>
      <c r="E169" s="63" t="n">
        <v>40672.93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2506.6</v>
      </c>
      <c r="E170" s="63" t="n">
        <v>12586.96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2506.6</v>
      </c>
      <c r="E171" s="63" t="n">
        <v>12586.96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325766.08</v>
      </c>
      <c r="E172" s="63" t="n">
        <v>356894.9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6548.17</v>
      </c>
      <c r="E173" s="63" t="n">
        <v>25649.8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99217.91</v>
      </c>
      <c r="E174" s="63" t="n">
        <v>331245.15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36564.71</v>
      </c>
      <c r="E175" s="63" t="n">
        <v>296118.98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92363</v>
      </c>
      <c r="E176" s="63" t="n">
        <v>228772.77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9000</v>
      </c>
      <c r="E177" s="63" t="n">
        <v>11356.59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35201.71</v>
      </c>
      <c r="E179" s="63" t="n">
        <v>55989.6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43143</v>
      </c>
      <c r="E187" s="63" t="n">
        <v>43451.44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43143</v>
      </c>
      <c r="E192" s="63" t="n">
        <v>43451.44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404.38</v>
      </c>
      <c r="E198" s="63" t="n">
        <v>404.38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404.38</v>
      </c>
      <c r="E202" s="63" t="n">
        <v>404.38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10000</v>
      </c>
      <c r="E203" s="63" t="n">
        <v>8127.5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0000</v>
      </c>
      <c r="E207" s="63" t="n">
        <v>8127.5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76669.63</v>
      </c>
      <c r="E210" s="60" t="n">
        <v>437252.47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01669.63</v>
      </c>
      <c r="E214" s="63" t="n">
        <v>377399.8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01669.63</v>
      </c>
      <c r="E215" s="63" t="n">
        <v>377399.8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75000</v>
      </c>
      <c r="E221" s="63" t="n">
        <v>59852.59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75000</v>
      </c>
      <c r="E223" s="63" t="n">
        <v>59852.59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68686.39</v>
      </c>
      <c r="E300" s="60" t="n">
        <v>68686.39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68686.39</v>
      </c>
      <c r="E307" s="63" t="n">
        <v>68686.39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68686.39</v>
      </c>
      <c r="E308" s="63" t="n">
        <v>68686.39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179561.17</v>
      </c>
      <c r="E319" s="60" t="n">
        <v>940356.3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179561.17</v>
      </c>
      <c r="E320" s="63" t="n">
        <v>940356.3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179561.17</v>
      </c>
      <c r="E321" s="63" t="n">
        <v>940356.3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56010.96</v>
      </c>
      <c r="E325" s="60" t="n">
        <v>275960.5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18632.42</v>
      </c>
      <c r="E326" s="63" t="n">
        <v>136662.03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0</v>
      </c>
      <c r="E327" s="63" t="n">
        <v>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7034.53</v>
      </c>
      <c r="E328" s="63" t="n">
        <v>125064.14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1597.89</v>
      </c>
      <c r="E329" s="63" t="n">
        <v>11597.89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0</v>
      </c>
      <c r="E331" s="63" t="n">
        <v>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37378.54</v>
      </c>
      <c r="E332" s="63" t="n">
        <v>139298.5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137378.54</v>
      </c>
      <c r="E338" s="63" t="n">
        <v>139298.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374892.3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931325.5</v>
      </c>
      <c r="E342" s="73" t="n">
        <f aca="false">E340+E341+E4+E16+E23+E46+E85+E126+E145+E148+E151</f>
        <v>2547743.5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603301.2</v>
      </c>
      <c r="E343" s="76" t="n">
        <f aca="false">E166+E210+E259+E300+E319+E322+E325</f>
        <v>2631723.72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23-06-13T08:58:45Z</dcterms:modified>
  <cp:revision>0</cp:revision>
  <dc:subject/>
  <dc:title/>
</cp:coreProperties>
</file>