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818581.29</v>
      </c>
      <c r="E4" s="60" t="n">
        <v>724262.4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35824.83</v>
      </c>
      <c r="E5" s="63" t="n">
        <v>305338.4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35824.83</v>
      </c>
      <c r="E6" s="63" t="n">
        <v>305338.4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482756.46</v>
      </c>
      <c r="E13" s="63" t="n">
        <v>418924.0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482756.46</v>
      </c>
      <c r="E14" s="63" t="n">
        <v>418924.0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9708.45</v>
      </c>
      <c r="E16" s="60" t="n">
        <v>30772.1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9708.45</v>
      </c>
      <c r="E17" s="63" t="n">
        <v>30772.1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1208.45</v>
      </c>
      <c r="E18" s="63" t="n">
        <v>27107.1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8500</v>
      </c>
      <c r="E19" s="63" t="n">
        <v>3665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28690.65</v>
      </c>
      <c r="E23" s="60" t="n">
        <v>214057.9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52148.01</v>
      </c>
      <c r="E24" s="63" t="n">
        <v>142730.6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3263.8</v>
      </c>
      <c r="E26" s="63" t="n">
        <v>41155.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08884.21</v>
      </c>
      <c r="E27" s="63" t="n">
        <v>101574.7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6542.64</v>
      </c>
      <c r="E42" s="63" t="n">
        <v>71327.3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76167.4</v>
      </c>
      <c r="E44" s="63" t="n">
        <v>70952.1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75.24</v>
      </c>
      <c r="E45" s="63" t="n">
        <v>375.2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41433.46</v>
      </c>
      <c r="E46" s="60" t="n">
        <v>377302.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31074.52</v>
      </c>
      <c r="E50" s="63" t="n">
        <v>366943.9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00074.52</v>
      </c>
      <c r="E51" s="63" t="n">
        <v>346943.9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31000</v>
      </c>
      <c r="E53" s="63" t="n">
        <v>2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358.94</v>
      </c>
      <c r="E80" s="63" t="n">
        <v>10358.9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358.94</v>
      </c>
      <c r="E81" s="63" t="n">
        <v>10358.9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245457.56</v>
      </c>
      <c r="E126" s="60" t="n">
        <v>211972.79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180629.23</v>
      </c>
      <c r="E130" s="63" t="n">
        <v>180629.23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180629.23</v>
      </c>
      <c r="E131" s="63" t="n">
        <v>180629.23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64828.33</v>
      </c>
      <c r="E133" s="63" t="n">
        <v>31343.56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64828.33</v>
      </c>
      <c r="E134" s="63" t="n">
        <v>31343.56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00696.81</v>
      </c>
      <c r="E145" s="60" t="n">
        <v>100696.81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00696.81</v>
      </c>
      <c r="E146" s="63" t="n">
        <v>100696.81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00696.81</v>
      </c>
      <c r="E147" s="63" t="n">
        <v>100696.81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60072.62</v>
      </c>
      <c r="E151" s="60" t="n">
        <v>257581.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78663.6</v>
      </c>
      <c r="E152" s="63" t="n">
        <v>78663.6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8663.6</v>
      </c>
      <c r="E154" s="63" t="n">
        <v>78663.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81409.02</v>
      </c>
      <c r="E158" s="63" t="n">
        <v>178917.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76</v>
      </c>
      <c r="E162" s="63" t="n">
        <v>1076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80333.02</v>
      </c>
      <c r="E164" s="63" t="n">
        <v>177841.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68142.77</v>
      </c>
      <c r="E166" s="60" t="n">
        <v>831015.4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20440.21</v>
      </c>
      <c r="E167" s="63" t="n">
        <v>243470.8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79940.21</v>
      </c>
      <c r="E168" s="63" t="n">
        <v>202038.21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0500</v>
      </c>
      <c r="E169" s="63" t="n">
        <v>41432.6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405</v>
      </c>
      <c r="E170" s="63" t="n">
        <v>13176.1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405</v>
      </c>
      <c r="E171" s="63" t="n">
        <v>13176.1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32817.02</v>
      </c>
      <c r="E172" s="63" t="n">
        <v>356323.9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4118.7</v>
      </c>
      <c r="E173" s="63" t="n">
        <v>32451.23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98698.32</v>
      </c>
      <c r="E174" s="63" t="n">
        <v>323872.7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49169.86</v>
      </c>
      <c r="E175" s="63" t="n">
        <v>161224.3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2000</v>
      </c>
      <c r="E176" s="63" t="n">
        <v>113444.5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5000</v>
      </c>
      <c r="E177" s="63" t="n">
        <v>14719.71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42169.86</v>
      </c>
      <c r="E179" s="63" t="n">
        <v>33060.11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2833.26</v>
      </c>
      <c r="E187" s="63" t="n">
        <v>46996.82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2833.26</v>
      </c>
      <c r="E192" s="63" t="n">
        <v>46996.82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477.42</v>
      </c>
      <c r="E198" s="63" t="n">
        <v>823.34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477.42</v>
      </c>
      <c r="E202" s="63" t="n">
        <v>823.34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9000</v>
      </c>
      <c r="E203" s="63" t="n">
        <v>9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00</v>
      </c>
      <c r="E206" s="63" t="n">
        <v>1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8000</v>
      </c>
      <c r="E207" s="63" t="n">
        <v>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85784.45</v>
      </c>
      <c r="E210" s="60" t="n">
        <v>703499.6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43201.91</v>
      </c>
      <c r="E214" s="63" t="n">
        <v>661126.7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43201.91</v>
      </c>
      <c r="E215" s="63" t="n">
        <v>661126.7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2582.54</v>
      </c>
      <c r="E221" s="63" t="n">
        <v>42372.8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42558</v>
      </c>
      <c r="E223" s="63" t="n">
        <v>42372.84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24.54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59299</v>
      </c>
      <c r="E300" s="60" t="n">
        <v>5929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59299</v>
      </c>
      <c r="E307" s="63" t="n">
        <v>5929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59299</v>
      </c>
      <c r="E308" s="63" t="n">
        <v>5929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00696.81</v>
      </c>
      <c r="E319" s="60" t="n">
        <v>100696.8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00696.81</v>
      </c>
      <c r="E320" s="63" t="n">
        <v>100696.8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00696.81</v>
      </c>
      <c r="E321" s="63" t="n">
        <v>100696.8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60072.62</v>
      </c>
      <c r="E325" s="60" t="n">
        <v>304989.8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98408.83</v>
      </c>
      <c r="E326" s="63" t="n">
        <v>96445.6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98408.83</v>
      </c>
      <c r="E328" s="63" t="n">
        <v>96445.6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61663.79</v>
      </c>
      <c r="E332" s="63" t="n">
        <v>208544.2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125</v>
      </c>
      <c r="E336" s="63" t="n">
        <v>112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60538.79</v>
      </c>
      <c r="E338" s="63" t="n">
        <v>207419.2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854640.84</v>
      </c>
      <c r="E342" s="73" t="n">
        <f aca="false">E340+E341+E4+E16+E23+E46+E85+E126+E145+E148+E151</f>
        <v>1916646.1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673995.65</v>
      </c>
      <c r="E343" s="76" t="n">
        <f aca="false">E166+E210+E259+E300+E319+E322+E325</f>
        <v>1999500.7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2-08-17T13:55:55Z</dcterms:modified>
  <cp:revision>0</cp:revision>
  <dc:subject/>
  <dc:title/>
</cp:coreProperties>
</file>