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7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true" outlineLevel="0" max="8" min="8" style="1" width="7.43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015625" defaultRowHeight="8.4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7" min="7" style="23" width="35.77"/>
    <col collapsed="false" customWidth="true" hidden="true" outlineLevel="0" max="8" min="8" style="23" width="18.43"/>
    <col collapsed="false" customWidth="true" hidden="false" outlineLevel="0" max="9" min="9" style="23" width="35.77"/>
    <col collapsed="false" customWidth="true" hidden="true" outlineLevel="0" max="10" min="10" style="23" width="18.43"/>
    <col collapsed="false" customWidth="true" hidden="false" outlineLevel="0" max="11" min="11" style="23" width="35.77"/>
    <col collapsed="false" customWidth="true" hidden="true" outlineLevel="0" max="12" min="12" style="23" width="18.43"/>
    <col collapsed="false" customWidth="true" hidden="false" outlineLevel="0" max="13" min="13" style="23" width="35.77"/>
    <col collapsed="false" customWidth="true" hidden="true" outlineLevel="0" max="14" min="14" style="23" width="18.43"/>
    <col collapsed="false" customWidth="true" hidden="false" outlineLevel="0" max="15" min="15" style="23" width="35.77"/>
    <col collapsed="false" customWidth="true" hidden="true" outlineLevel="0" max="16" min="16" style="23" width="18.43"/>
    <col collapsed="false" customWidth="true" hidden="false" outlineLevel="0" max="17" min="17" style="23" width="35.77"/>
    <col collapsed="false" customWidth="true" hidden="true" outlineLevel="0" max="18" min="18" style="23" width="18.43"/>
    <col collapsed="false" customWidth="true" hidden="false" outlineLevel="0" max="19" min="19" style="23" width="35.77"/>
    <col collapsed="false" customWidth="true" hidden="true" outlineLevel="0" max="20" min="20" style="23" width="18.43"/>
    <col collapsed="false" customWidth="true" hidden="false" outlineLevel="0" max="21" min="21" style="23" width="35.77"/>
    <col collapsed="false" customWidth="true" hidden="true" outlineLevel="0" max="22" min="22" style="23" width="18.43"/>
    <col collapsed="false" customWidth="true" hidden="false" outlineLevel="0" max="23" min="23" style="23" width="35.77"/>
    <col collapsed="false" customWidth="true" hidden="true" outlineLevel="0" max="24" min="24" style="23" width="18.43"/>
    <col collapsed="false" customWidth="true" hidden="false" outlineLevel="0" max="25" min="25" style="23" width="35.77"/>
    <col collapsed="false" customWidth="true" hidden="true" outlineLevel="0" max="26" min="26" style="23" width="18.43"/>
    <col collapsed="false" customWidth="true" hidden="false" outlineLevel="0" max="27" min="27" style="23" width="35.77"/>
    <col collapsed="false" customWidth="true" hidden="true" outlineLevel="0" max="28" min="28" style="23" width="18.43"/>
    <col collapsed="false" customWidth="true" hidden="false" outlineLevel="0" max="29" min="29" style="23" width="35.77"/>
    <col collapsed="false" customWidth="true" hidden="true" outlineLevel="0" max="30" min="30" style="23" width="18.43"/>
    <col collapsed="false" customWidth="true" hidden="false" outlineLevel="0" max="31" min="31" style="23" width="35.77"/>
    <col collapsed="false" customWidth="true" hidden="true" outlineLevel="0" max="32" min="32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015625" defaultRowHeight="8.4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32" min="7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77"/>
    <col collapsed="false" customWidth="true" hidden="false" outlineLevel="0" max="3" min="3" style="52" width="64.43"/>
    <col collapsed="false" customWidth="true" hidden="false" outlineLevel="0" max="5" min="4" style="52" width="13.77"/>
    <col collapsed="false" customWidth="true" hidden="false" outlineLevel="0" max="6" min="6" style="52" width="3.32"/>
    <col collapsed="false" customWidth="true" hidden="false" outlineLevel="0" max="7" min="7" style="52" width="6.77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524983.35</v>
      </c>
      <c r="E4" s="60" t="n">
        <v>536460.64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34388.72</v>
      </c>
      <c r="E5" s="63" t="n">
        <v>337123.77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34388.72</v>
      </c>
      <c r="E6" s="63" t="n">
        <v>337123.77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90594.63</v>
      </c>
      <c r="E13" s="63" t="n">
        <v>199336.87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90594.63</v>
      </c>
      <c r="E14" s="63" t="n">
        <v>199336.87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4721.19</v>
      </c>
      <c r="E16" s="60" t="n">
        <v>120289.64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4721.19</v>
      </c>
      <c r="E17" s="63" t="n">
        <v>120289.64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4721.19</v>
      </c>
      <c r="E18" s="63" t="n">
        <v>120289.64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66051.46</v>
      </c>
      <c r="E23" s="60" t="n">
        <v>266287.17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31960.14</v>
      </c>
      <c r="E24" s="63" t="n">
        <v>128352.0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32486.61</v>
      </c>
      <c r="E26" s="63" t="n">
        <v>32486.61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99473.53</v>
      </c>
      <c r="E27" s="63" t="n">
        <v>95865.41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34091.32</v>
      </c>
      <c r="E42" s="63" t="n">
        <v>137935.15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33787.87</v>
      </c>
      <c r="E44" s="63" t="n">
        <v>137631.7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303.45</v>
      </c>
      <c r="E45" s="63" t="n">
        <v>303.45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616859.09</v>
      </c>
      <c r="E46" s="60" t="n">
        <v>42854.09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535818</v>
      </c>
      <c r="E50" s="63" t="n">
        <v>3920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535818</v>
      </c>
      <c r="E51" s="63" t="n">
        <v>3920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2214.82</v>
      </c>
      <c r="E61" s="63" t="n">
        <v>2214.82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2214.82</v>
      </c>
      <c r="E71" s="63" t="n">
        <v>2214.82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78826.27</v>
      </c>
      <c r="E80" s="63" t="n">
        <v>1439.27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78826.27</v>
      </c>
      <c r="E81" s="63" t="n">
        <v>1439.27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935459.55</v>
      </c>
      <c r="E145" s="60" t="n">
        <v>932310.92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935459.55</v>
      </c>
      <c r="E146" s="63" t="n">
        <v>932310.92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935459.55</v>
      </c>
      <c r="E147" s="63" t="n">
        <v>932310.92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66781.25</v>
      </c>
      <c r="E151" s="60" t="n">
        <v>160899.84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05919.77</v>
      </c>
      <c r="E152" s="63" t="n">
        <v>66871.61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4919.77</v>
      </c>
      <c r="E154" s="63" t="n">
        <v>66871.61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00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60861.48</v>
      </c>
      <c r="E158" s="63" t="n">
        <v>94028.2300000001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810</v>
      </c>
      <c r="E162" s="63" t="n">
        <v>81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60051.48</v>
      </c>
      <c r="E164" s="63" t="n">
        <v>93218.2300000001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92164.22</v>
      </c>
      <c r="E166" s="60" t="n">
        <v>886992.3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21837.32</v>
      </c>
      <c r="E167" s="63" t="n">
        <v>233877.36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82536.14</v>
      </c>
      <c r="E168" s="63" t="n">
        <v>194576.18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9301.18</v>
      </c>
      <c r="E169" s="63" t="n">
        <v>39301.18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3486.49</v>
      </c>
      <c r="E170" s="63" t="n">
        <v>13486.49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3486.49</v>
      </c>
      <c r="E171" s="63" t="n">
        <v>13486.49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87898.64</v>
      </c>
      <c r="E172" s="63" t="n">
        <v>323470.1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3396.01</v>
      </c>
      <c r="E173" s="63" t="n">
        <v>37626.5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54502.63</v>
      </c>
      <c r="E174" s="63" t="n">
        <v>285843.52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16356.91</v>
      </c>
      <c r="E175" s="63" t="n">
        <v>259016.4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82591.62</v>
      </c>
      <c r="E176" s="63" t="n">
        <v>228140.9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2673.29</v>
      </c>
      <c r="E177" s="63" t="n">
        <v>8438.53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31092</v>
      </c>
      <c r="E179" s="63" t="n">
        <v>22436.88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43084.86</v>
      </c>
      <c r="E187" s="63" t="n">
        <v>47641.94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43084.86</v>
      </c>
      <c r="E192" s="63" t="n">
        <v>47641.94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500</v>
      </c>
      <c r="E198" s="63" t="n">
        <v>15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500</v>
      </c>
      <c r="E202" s="63" t="n">
        <v>150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8000</v>
      </c>
      <c r="E203" s="63" t="n">
        <v>800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8000</v>
      </c>
      <c r="E207" s="63" t="n">
        <v>8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606951.01</v>
      </c>
      <c r="E210" s="60" t="n">
        <v>315275.7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606951.01</v>
      </c>
      <c r="E214" s="63" t="n">
        <v>315275.7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606951.01</v>
      </c>
      <c r="E215" s="63" t="n">
        <v>315275.7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76829.25</v>
      </c>
      <c r="E300" s="60" t="n">
        <v>66746.46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76829.25</v>
      </c>
      <c r="E307" s="63" t="n">
        <v>66746.46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76829.25</v>
      </c>
      <c r="E308" s="63" t="n">
        <v>66746.46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800186.28</v>
      </c>
      <c r="E319" s="60" t="n">
        <v>800186.28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800186.28</v>
      </c>
      <c r="E320" s="63" t="n">
        <v>800186.28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800186.28</v>
      </c>
      <c r="E321" s="63" t="n">
        <v>800186.28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66781.25</v>
      </c>
      <c r="E325" s="60" t="n">
        <v>230313.76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05919.77</v>
      </c>
      <c r="E326" s="63" t="n">
        <v>96296.89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4919.77</v>
      </c>
      <c r="E328" s="63" t="n">
        <v>95432.6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000</v>
      </c>
      <c r="E331" s="63" t="n">
        <v>864.23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60861.48</v>
      </c>
      <c r="E332" s="63" t="n">
        <v>134016.87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81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60051.48</v>
      </c>
      <c r="E338" s="63" t="n">
        <v>134016.87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624855.89</v>
      </c>
      <c r="E342" s="73" t="n">
        <f aca="false">E340+E341+E4+E16+E23+E46+E85+E126+E145+E148+E151</f>
        <v>2059102.3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542912.01</v>
      </c>
      <c r="E343" s="76" t="n">
        <f aca="false">E166+E210+E259+E300+E319+E322+E325</f>
        <v>2299514.5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User</cp:lastModifiedBy>
  <cp:lastPrinted>2015-05-23T07:59:41Z</cp:lastPrinted>
  <dcterms:modified xsi:type="dcterms:W3CDTF">2018-05-15T13:10:45Z</dcterms:modified>
  <cp:revision>0</cp:revision>
  <dc:subject/>
  <dc:title/>
</cp:coreProperties>
</file>