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19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26">
    <font>
      <sz val="10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7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8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6" fillId="0" borderId="9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e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1015625" defaultRowHeight="14.4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3"/>
    <col collapsed="false" customWidth="true" hidden="false" outlineLevel="0" max="3" min="3" style="1" width="18.43"/>
    <col collapsed="false" customWidth="true" hidden="false" outlineLevel="0" max="4" min="4" style="1" width="72.1"/>
    <col collapsed="false" customWidth="true" hidden="false" outlineLevel="0" max="5" min="5" style="1" width="1.99"/>
    <col collapsed="false" customWidth="true" hidden="false" outlineLevel="0" max="6" min="6" style="1" width="2.77"/>
    <col collapsed="false" customWidth="true" hidden="false" outlineLevel="0" max="7" min="7" style="1" width="20.32"/>
    <col collapsed="false" customWidth="true" hidden="true" outlineLevel="0" max="8" min="8" style="1" width="7.43"/>
    <col collapsed="false" customWidth="false" hidden="false" outlineLevel="0" max="257" min="9" style="1" width="10.1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1015625" defaultRowHeight="14.4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3"/>
    <col collapsed="false" customWidth="true" hidden="false" outlineLevel="0" max="3" min="3" style="1" width="18.43"/>
    <col collapsed="false" customWidth="true" hidden="false" outlineLevel="0" max="4" min="4" style="1" width="72.1"/>
    <col collapsed="false" customWidth="true" hidden="false" outlineLevel="0" max="5" min="5" style="1" width="1.99"/>
    <col collapsed="false" customWidth="true" hidden="false" outlineLevel="0" max="6" min="6" style="1" width="2.77"/>
    <col collapsed="false" customWidth="true" hidden="false" outlineLevel="0" max="7" min="7" style="1" width="20.32"/>
    <col collapsed="false" customWidth="true" hidden="false" outlineLevel="0" max="8" min="8" style="1" width="18.1"/>
    <col collapsed="false" customWidth="false" hidden="false" outlineLevel="0" max="257" min="9" style="1" width="10.1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10.1015625" defaultRowHeight="9.6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"/>
    <col collapsed="false" customWidth="true" hidden="false" outlineLevel="0" max="3" min="3" style="23" width="6.43"/>
    <col collapsed="false" customWidth="true" hidden="false" outlineLevel="0" max="4" min="4" style="23" width="25.65"/>
    <col collapsed="false" customWidth="true" hidden="false" outlineLevel="0" max="5" min="5" style="23" width="8.1"/>
    <col collapsed="false" customWidth="true" hidden="false" outlineLevel="0" max="6" min="6" style="23" width="18.77"/>
    <col collapsed="false" customWidth="true" hidden="false" outlineLevel="0" max="7" min="7" style="23" width="35.77"/>
    <col collapsed="false" customWidth="true" hidden="true" outlineLevel="0" max="8" min="8" style="23" width="18.43"/>
    <col collapsed="false" customWidth="true" hidden="false" outlineLevel="0" max="9" min="9" style="23" width="35.77"/>
    <col collapsed="false" customWidth="true" hidden="true" outlineLevel="0" max="10" min="10" style="23" width="18.43"/>
    <col collapsed="false" customWidth="true" hidden="false" outlineLevel="0" max="11" min="11" style="23" width="35.77"/>
    <col collapsed="false" customWidth="true" hidden="true" outlineLevel="0" max="12" min="12" style="23" width="18.43"/>
    <col collapsed="false" customWidth="true" hidden="false" outlineLevel="0" max="13" min="13" style="23" width="35.77"/>
    <col collapsed="false" customWidth="true" hidden="true" outlineLevel="0" max="14" min="14" style="23" width="18.43"/>
    <col collapsed="false" customWidth="true" hidden="false" outlineLevel="0" max="15" min="15" style="23" width="35.77"/>
    <col collapsed="false" customWidth="true" hidden="true" outlineLevel="0" max="16" min="16" style="23" width="18.43"/>
    <col collapsed="false" customWidth="true" hidden="false" outlineLevel="0" max="17" min="17" style="23" width="35.77"/>
    <col collapsed="false" customWidth="true" hidden="true" outlineLevel="0" max="18" min="18" style="23" width="18.43"/>
    <col collapsed="false" customWidth="true" hidden="false" outlineLevel="0" max="19" min="19" style="23" width="35.77"/>
    <col collapsed="false" customWidth="true" hidden="true" outlineLevel="0" max="20" min="20" style="23" width="18.43"/>
    <col collapsed="false" customWidth="true" hidden="false" outlineLevel="0" max="21" min="21" style="23" width="35.77"/>
    <col collapsed="false" customWidth="true" hidden="true" outlineLevel="0" max="22" min="22" style="23" width="18.43"/>
    <col collapsed="false" customWidth="true" hidden="false" outlineLevel="0" max="23" min="23" style="23" width="35.77"/>
    <col collapsed="false" customWidth="true" hidden="true" outlineLevel="0" max="24" min="24" style="23" width="18.43"/>
    <col collapsed="false" customWidth="true" hidden="false" outlineLevel="0" max="25" min="25" style="23" width="35.77"/>
    <col collapsed="false" customWidth="true" hidden="true" outlineLevel="0" max="26" min="26" style="23" width="18.43"/>
    <col collapsed="false" customWidth="true" hidden="false" outlineLevel="0" max="27" min="27" style="23" width="35.77"/>
    <col collapsed="false" customWidth="true" hidden="true" outlineLevel="0" max="28" min="28" style="23" width="18.43"/>
    <col collapsed="false" customWidth="true" hidden="false" outlineLevel="0" max="29" min="29" style="23" width="35.77"/>
    <col collapsed="false" customWidth="true" hidden="true" outlineLevel="0" max="30" min="30" style="23" width="18.43"/>
    <col collapsed="false" customWidth="true" hidden="false" outlineLevel="0" max="31" min="31" style="23" width="35.77"/>
    <col collapsed="false" customWidth="true" hidden="true" outlineLevel="0" max="32" min="32" style="23" width="18.43"/>
    <col collapsed="false" customWidth="false" hidden="true" outlineLevel="0" max="33" min="33" style="23" width="10.1"/>
    <col collapsed="false" customWidth="true" hidden="false" outlineLevel="0" max="34" min="34" style="23" width="5.65"/>
    <col collapsed="false" customWidth="false" hidden="false" outlineLevel="0" max="257" min="35" style="23" width="10.1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10.1015625" defaultRowHeight="9.6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"/>
    <col collapsed="false" customWidth="true" hidden="false" outlineLevel="0" max="3" min="3" style="23" width="6.43"/>
    <col collapsed="false" customWidth="true" hidden="false" outlineLevel="0" max="4" min="4" style="23" width="25.65"/>
    <col collapsed="false" customWidth="true" hidden="false" outlineLevel="0" max="5" min="5" style="23" width="8.1"/>
    <col collapsed="false" customWidth="true" hidden="false" outlineLevel="0" max="6" min="6" style="23" width="18.77"/>
    <col collapsed="false" customWidth="true" hidden="false" outlineLevel="0" max="32" min="7" style="23" width="18.43"/>
    <col collapsed="false" customWidth="false" hidden="true" outlineLevel="0" max="33" min="33" style="23" width="10.1"/>
    <col collapsed="false" customWidth="true" hidden="false" outlineLevel="0" max="34" min="34" style="23" width="5.65"/>
    <col collapsed="false" customWidth="false" hidden="false" outlineLevel="0" max="257" min="35" style="23" width="10.1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421875" defaultRowHeight="24" zeroHeight="false" outlineLevelRow="0" outlineLevelCol="0"/>
  <cols>
    <col collapsed="false" customWidth="true" hidden="false" outlineLevel="0" max="2" min="1" style="52" width="6.77"/>
    <col collapsed="false" customWidth="true" hidden="false" outlineLevel="0" max="3" min="3" style="52" width="64.43"/>
    <col collapsed="false" customWidth="true" hidden="false" outlineLevel="0" max="5" min="4" style="52" width="13.77"/>
    <col collapsed="false" customWidth="true" hidden="false" outlineLevel="0" max="6" min="6" style="52" width="3.32"/>
    <col collapsed="false" customWidth="true" hidden="false" outlineLevel="0" max="7" min="7" style="52" width="6.77"/>
    <col collapsed="false" customWidth="false" hidden="false" outlineLevel="0" max="257" min="8" style="52" width="9.32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623883</v>
      </c>
      <c r="E4" s="60" t="n">
        <v>623883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391883</v>
      </c>
      <c r="E5" s="63" t="n">
        <v>391883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391883</v>
      </c>
      <c r="E6" s="63" t="n">
        <v>391883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232000</v>
      </c>
      <c r="E13" s="63" t="n">
        <v>232000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232000</v>
      </c>
      <c r="E14" s="63" t="n">
        <v>232000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54639</v>
      </c>
      <c r="E16" s="60" t="n">
        <v>78612.82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54639</v>
      </c>
      <c r="E17" s="63" t="n">
        <v>78612.82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54639</v>
      </c>
      <c r="E18" s="63" t="n">
        <v>78612.82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276350</v>
      </c>
      <c r="E23" s="60" t="n">
        <v>340594.45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179100</v>
      </c>
      <c r="E24" s="63" t="n">
        <v>242330.45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0</v>
      </c>
      <c r="E25" s="63" t="n">
        <v>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47300</v>
      </c>
      <c r="E26" s="63" t="n">
        <v>47340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131800</v>
      </c>
      <c r="E27" s="63" t="n">
        <v>194990.45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1000</v>
      </c>
      <c r="E28" s="63" t="n">
        <v>1000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1000</v>
      </c>
      <c r="E30" s="63" t="n">
        <v>1000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50</v>
      </c>
      <c r="E33" s="63" t="n">
        <v>50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50</v>
      </c>
      <c r="E36" s="63" t="n">
        <v>50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5000</v>
      </c>
      <c r="E37" s="63" t="n">
        <v>500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5000</v>
      </c>
      <c r="E40" s="63" t="n">
        <v>500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91200</v>
      </c>
      <c r="E42" s="63" t="n">
        <v>92214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90400</v>
      </c>
      <c r="E44" s="63" t="n">
        <v>91414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800</v>
      </c>
      <c r="E45" s="63" t="n">
        <v>800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3500</v>
      </c>
      <c r="E46" s="60" t="n">
        <v>1615623.93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0</v>
      </c>
      <c r="E50" s="63" t="n">
        <v>1424036.93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0</v>
      </c>
      <c r="E51" s="63" t="n">
        <v>1424036.93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0</v>
      </c>
      <c r="E61" s="63" t="n">
        <v>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11070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11070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3500</v>
      </c>
      <c r="E80" s="63" t="n">
        <v>80887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3500</v>
      </c>
      <c r="E81" s="63" t="n">
        <v>80887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45616.4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45616.4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45616.4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700000</v>
      </c>
      <c r="E145" s="60" t="n">
        <v>703148.68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700000</v>
      </c>
      <c r="E146" s="63" t="n">
        <v>703148.68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700000</v>
      </c>
      <c r="E147" s="63" t="n">
        <v>703148.68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333000</v>
      </c>
      <c r="E151" s="60" t="n">
        <v>588561.9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123000</v>
      </c>
      <c r="E152" s="63" t="n">
        <v>263149.53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0</v>
      </c>
      <c r="E153" s="63" t="n">
        <v>0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115000</v>
      </c>
      <c r="E154" s="63" t="n">
        <v>250149.53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0</v>
      </c>
      <c r="E155" s="63" t="n">
        <v>0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8000</v>
      </c>
      <c r="E157" s="63" t="n">
        <v>13000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210000</v>
      </c>
      <c r="E158" s="63" t="n">
        <v>325412.37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10000</v>
      </c>
      <c r="E162" s="63" t="n">
        <v>1107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200000</v>
      </c>
      <c r="E164" s="63" t="n">
        <v>314342.37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855912</v>
      </c>
      <c r="E166" s="60" t="n">
        <v>1258616.58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206700</v>
      </c>
      <c r="E167" s="63" t="n">
        <v>314338.98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166200</v>
      </c>
      <c r="E168" s="63" t="n">
        <v>238664.7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40500</v>
      </c>
      <c r="E169" s="63" t="n">
        <v>75674.28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5479</v>
      </c>
      <c r="E170" s="63" t="n">
        <v>9723.71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5479</v>
      </c>
      <c r="E171" s="63" t="n">
        <v>9723.71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327180</v>
      </c>
      <c r="E172" s="63" t="n">
        <v>520346.01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34350</v>
      </c>
      <c r="E173" s="63" t="n">
        <v>61549.38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292830</v>
      </c>
      <c r="E174" s="63" t="n">
        <v>458796.63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246544</v>
      </c>
      <c r="E175" s="63" t="n">
        <v>351605.88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188000</v>
      </c>
      <c r="E176" s="63" t="n">
        <v>276262.15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16000</v>
      </c>
      <c r="E177" s="63" t="n">
        <v>16000.03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0</v>
      </c>
      <c r="E178" s="63" t="n">
        <v>0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42544</v>
      </c>
      <c r="E179" s="63" t="n">
        <v>59343.7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52871</v>
      </c>
      <c r="E187" s="63" t="n">
        <v>52871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52871</v>
      </c>
      <c r="E192" s="63" t="n">
        <v>52871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500</v>
      </c>
      <c r="E198" s="63" t="n">
        <v>731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0</v>
      </c>
      <c r="E200" s="63" t="n">
        <v>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500</v>
      </c>
      <c r="E202" s="63" t="n">
        <v>731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16638</v>
      </c>
      <c r="E203" s="63" t="n">
        <v>9000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7638</v>
      </c>
      <c r="E204" s="63" t="n">
        <v>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1000</v>
      </c>
      <c r="E206" s="63" t="n">
        <v>100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8000</v>
      </c>
      <c r="E207" s="63" t="n">
        <v>8000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0</v>
      </c>
      <c r="E209" s="63" t="n">
        <v>0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53560</v>
      </c>
      <c r="E210" s="60" t="n">
        <v>1133936.55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53560</v>
      </c>
      <c r="E214" s="63" t="n">
        <v>1133936.55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53560</v>
      </c>
      <c r="E215" s="63" t="n">
        <v>1034051.25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0</v>
      </c>
      <c r="E217" s="63" t="n">
        <v>99885.3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0</v>
      </c>
      <c r="E221" s="63" t="n">
        <v>0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0</v>
      </c>
      <c r="E222" s="63" t="n">
        <v>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0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48900</v>
      </c>
      <c r="E300" s="60" t="n">
        <v>48900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48900</v>
      </c>
      <c r="E307" s="63" t="n">
        <v>48900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48900</v>
      </c>
      <c r="E308" s="63" t="n">
        <v>48900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700000</v>
      </c>
      <c r="E319" s="60" t="n">
        <v>700000.05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700000</v>
      </c>
      <c r="E320" s="63" t="n">
        <v>700000.05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700000</v>
      </c>
      <c r="E321" s="63" t="n">
        <v>700000.05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333000</v>
      </c>
      <c r="E325" s="60" t="n">
        <v>666774.46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123000</v>
      </c>
      <c r="E326" s="63" t="n">
        <v>270899.58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0</v>
      </c>
      <c r="E327" s="63" t="n">
        <v>0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115000</v>
      </c>
      <c r="E328" s="63" t="n">
        <v>261763.81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0</v>
      </c>
      <c r="E329" s="63" t="n">
        <v>0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8000</v>
      </c>
      <c r="E331" s="63" t="n">
        <v>9135.77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210000</v>
      </c>
      <c r="E332" s="63" t="n">
        <v>395874.88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10000</v>
      </c>
      <c r="E336" s="63" t="n">
        <v>28045.24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200000</v>
      </c>
      <c r="E338" s="63" t="n">
        <v>367829.64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0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1991372</v>
      </c>
      <c r="E342" s="73" t="n">
        <f aca="false">E340+E341+E4+E16+E23+E46+E85+E126+E145+E148+E151</f>
        <v>3996041.18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1991372</v>
      </c>
      <c r="E343" s="76" t="n">
        <f aca="false">E166+E210+E259+E300+E319+E322+E325</f>
        <v>3808227.64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ragioneria</cp:lastModifiedBy>
  <cp:lastPrinted>2015-05-23T07:59:41Z</cp:lastPrinted>
  <dcterms:modified xsi:type="dcterms:W3CDTF">2019-02-05T14:14:41Z</dcterms:modified>
  <cp:revision>0</cp:revision>
  <dc:subject/>
  <dc:title/>
</cp:coreProperties>
</file>